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elas" sheetId="1" state="visible" r:id="rId2"/>
    <sheet name="REEMBOLSOS POR EMPREGADOS" sheetId="2" state="visible" r:id="rId3"/>
    <sheet name="Gráfico1" sheetId="3" state="visible" r:id="rId4"/>
    <sheet name="Folha3" sheetId="4" state="visible" r:id="rId5"/>
    <sheet name="Reembolsos" sheetId="5" state="visible" r:id="rId6"/>
  </sheets>
  <definedNames>
    <definedName function="false" hidden="true" localSheetId="4" name="_xlnm._FilterDatabase" vbProcedure="false">Reembolsos!$A$6:$G$30</definedName>
    <definedName function="false" hidden="false" localSheetId="4" name="_xlnm.Criteria" vbProcedure="false">Reembolsos!$D$34:$F$34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4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</t>
  </si>
  <si>
    <t xml:space="preserve">%COMPARTICIPAÇAO</t>
  </si>
  <si>
    <t xml:space="preserve">COMP.MAXIMA</t>
  </si>
  <si>
    <t xml:space="preserve">NOME EMPREGADO</t>
  </si>
  <si>
    <t xml:space="preserve">Alexandre  João Sousa Média</t>
  </si>
  <si>
    <t xml:space="preserve">Ana Boavida Média</t>
  </si>
  <si>
    <t xml:space="preserve">Ana Rita Ribeirinho Média</t>
  </si>
  <si>
    <t xml:space="preserve">Carlos Alberto Oliveira Média</t>
  </si>
  <si>
    <t xml:space="preserve">Carmo Antunes Média</t>
  </si>
  <si>
    <t xml:space="preserve">Cátia  Santos Média</t>
  </si>
  <si>
    <t xml:space="preserve">Cristiana Alexandra Teixeira Média</t>
  </si>
  <si>
    <t xml:space="preserve">Fernanda Anselmo Média</t>
  </si>
  <si>
    <t xml:space="preserve">João Barbosa Média</t>
  </si>
  <si>
    <t xml:space="preserve">Márcia Isabel Ferreira Média</t>
  </si>
  <si>
    <t xml:space="preserve">Marcos Tiago Pereira Média</t>
  </si>
  <si>
    <t xml:space="preserve">Marlene Patrícia Gonzaga Média</t>
  </si>
  <si>
    <t xml:space="preserve">Mónica Maria Costa Média</t>
  </si>
  <si>
    <t xml:space="preserve">Reinaldo Joaquim Lima Média</t>
  </si>
  <si>
    <t xml:space="preserve">Rui Alves Média</t>
  </si>
  <si>
    <t xml:space="preserve">Sónia Maria Costa e Sousa Média</t>
  </si>
  <si>
    <t xml:space="preserve">Média global</t>
  </si>
  <si>
    <t xml:space="preserve">Soma de COMP.MAXIMA</t>
  </si>
  <si>
    <t xml:space="preserve">NOME DOS FUNCIONARIOS</t>
  </si>
  <si>
    <t xml:space="preserve">Total</t>
  </si>
  <si>
    <t xml:space="preserve">Total global</t>
  </si>
  <si>
    <t xml:space="preserve">superior a media</t>
  </si>
  <si>
    <t xml:space="preserve">media 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dd\-mm\-yyyy"/>
    <numFmt numFmtId="168" formatCode="0.00%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0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uperior a med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perior a med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nferior a med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erior a media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6:G30" sheet="Reembolsos"/>
  </cacheSource>
  <cacheFields count="7">
    <cacheField name="Nº de empregado" numFmtId="0">
      <sharedItems containsSemiMixedTypes="0" containsString="0" containsNumber="1" containsInteger="1" minValue="1001" maxValue="1024" count="16">
        <n v="1001"/>
        <n v="1004"/>
        <n v="1005"/>
        <n v="1006"/>
        <n v="1007"/>
        <n v="1009"/>
        <n v="1012"/>
        <n v="1013"/>
        <n v="1014"/>
        <n v="1016"/>
        <n v="1018"/>
        <n v="1019"/>
        <n v="1020"/>
        <n v="1021"/>
        <n v="1023"/>
        <n v="1024"/>
      </sharedItems>
    </cacheField>
    <cacheField name="Código da Despesa" numFmtId="0">
      <sharedItems count="5">
        <s v="CCG"/>
        <s v="CD"/>
        <s v="CE"/>
        <s v="EC"/>
        <s v="OL"/>
      </sharedItems>
    </cacheField>
    <cacheField name="datas" numFmtId="0">
      <sharedItems containsSemiMixedTypes="0" containsNonDate="0" containsDate="1" containsString="0" minDate="2006-12-02T12:33:00" maxDate="2006-12-27T07:33:10" count="24">
        <d v="2006-12-02T12:33:00"/>
        <d v="2006-12-02T19:51:31"/>
        <d v="2006-12-04T11:09:30"/>
        <d v="2006-12-04T15:00:57"/>
        <d v="2006-12-04T20:58:53"/>
        <d v="2006-12-07T03:47:37"/>
        <d v="2006-12-07T13:18:53"/>
        <d v="2006-12-07T14:20:39"/>
        <d v="2006-12-07T18:52:56"/>
        <d v="2006-12-11T02:07:39"/>
        <d v="2006-12-17T19:32:27"/>
        <d v="2006-12-17T19:33:15"/>
        <d v="2006-12-19T02:26:47"/>
        <d v="2006-12-19T12:12:29"/>
        <d v="2006-12-20T19:53:53"/>
        <d v="2006-12-21T09:51:35"/>
        <d v="2006-12-22T03:33:48"/>
        <d v="2006-12-22T23:15:43"/>
        <d v="2006-12-23T18:48:46"/>
        <d v="2006-12-24T14:05:50"/>
        <d v="2006-12-25T10:23:39"/>
        <d v="2006-12-25T20:13:18"/>
        <d v="2006-12-26T16:38:31"/>
        <d v="2006-12-27T07:33:10"/>
      </sharedItems>
    </cacheField>
    <cacheField name="despesas" numFmtId="0">
      <sharedItems containsSemiMixedTypes="0" containsString="0" containsNumber="1" containsInteger="1" minValue="40" maxValue="86" count="24">
        <n v="40"/>
        <n v="42"/>
        <n v="44"/>
        <n v="46"/>
        <n v="48"/>
        <n v="50"/>
        <n v="52"/>
        <n v="54"/>
        <n v="56"/>
        <n v="58"/>
        <n v="60"/>
        <n v="62"/>
        <n v="64"/>
        <n v="66"/>
        <n v="68"/>
        <n v="70"/>
        <n v="72"/>
        <n v="74"/>
        <n v="76"/>
        <n v="78"/>
        <n v="80"/>
        <n v="82"/>
        <n v="84"/>
        <n v="86"/>
      </sharedItems>
    </cacheField>
    <cacheField name="%COMPARTICIPAÇAO" numFmtId="0">
      <sharedItems containsSemiMixedTypes="0" containsString="0" containsNumber="1" minValue="0.5" maxValue="0.9" count="4">
        <n v="0.5"/>
        <n v="0.7"/>
        <n v="0.8"/>
        <n v="0.9"/>
      </sharedItems>
    </cacheField>
    <cacheField name="COMP.MAXIMA" numFmtId="0">
      <sharedItems containsSemiMixedTypes="0" containsString="0" containsNumber="1" minValue="23" maxValue="68.8" count="24">
        <n v="23"/>
        <n v="26"/>
        <n v="30"/>
        <n v="31"/>
        <n v="33.6"/>
        <n v="34"/>
        <n v="35"/>
        <n v="35.2"/>
        <n v="37.8"/>
        <n v="38.4"/>
        <n v="39"/>
        <n v="39.2"/>
        <n v="40"/>
        <n v="46.4"/>
        <n v="48"/>
        <n v="51.2"/>
        <n v="52.8"/>
        <n v="56"/>
        <n v="57.4"/>
        <n v="57.6"/>
        <n v="59.2"/>
        <n v="60.8"/>
        <n v="67.2"/>
        <n v="68.8"/>
      </sharedItems>
    </cacheField>
    <cacheField name="NOME DOS FUNCIONARIOS" numFmtId="0">
      <sharedItems count="16">
        <s v="Alexandre  João Sousa"/>
        <s v="Ana Boavida"/>
        <s v="Ana Rita Ribeirinho"/>
        <s v="Carlos Alberto Oliveira"/>
        <s v="Carmo Antunes"/>
        <s v="Cátia  Santos"/>
        <s v="Cristiana Alexandra Teixeira"/>
        <s v="Fernanda Anselmo"/>
        <s v="João Barbosa"/>
        <s v="Márcia Isabel Ferreira"/>
        <s v="Marcos Tiago Pereira"/>
        <s v="Marlene Patrícia Gonzaga"/>
        <s v="Mónica Maria Costa"/>
        <s v="Reinaldo Joaquim Lima"/>
        <s v="Rui Alves"/>
        <s v="Sónia Maria Costa e Sousa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16"/>
    <x v="0"/>
    <x v="3"/>
    <x v="2"/>
    <x v="6"/>
  </r>
  <r>
    <x v="0"/>
    <x v="1"/>
    <x v="8"/>
    <x v="1"/>
    <x v="2"/>
    <x v="4"/>
    <x v="6"/>
  </r>
  <r>
    <x v="1"/>
    <x v="4"/>
    <x v="21"/>
    <x v="2"/>
    <x v="2"/>
    <x v="7"/>
    <x v="1"/>
  </r>
  <r>
    <x v="1"/>
    <x v="2"/>
    <x v="14"/>
    <x v="3"/>
    <x v="0"/>
    <x v="0"/>
    <x v="1"/>
  </r>
  <r>
    <x v="2"/>
    <x v="1"/>
    <x v="22"/>
    <x v="4"/>
    <x v="2"/>
    <x v="9"/>
    <x v="2"/>
  </r>
  <r>
    <x v="3"/>
    <x v="4"/>
    <x v="20"/>
    <x v="5"/>
    <x v="2"/>
    <x v="12"/>
    <x v="3"/>
  </r>
  <r>
    <x v="3"/>
    <x v="2"/>
    <x v="13"/>
    <x v="6"/>
    <x v="0"/>
    <x v="1"/>
    <x v="3"/>
  </r>
  <r>
    <x v="4"/>
    <x v="3"/>
    <x v="5"/>
    <x v="7"/>
    <x v="1"/>
    <x v="8"/>
    <x v="5"/>
  </r>
  <r>
    <x v="5"/>
    <x v="3"/>
    <x v="6"/>
    <x v="8"/>
    <x v="1"/>
    <x v="11"/>
    <x v="8"/>
  </r>
  <r>
    <x v="6"/>
    <x v="1"/>
    <x v="3"/>
    <x v="9"/>
    <x v="2"/>
    <x v="13"/>
    <x v="9"/>
  </r>
  <r>
    <x v="6"/>
    <x v="4"/>
    <x v="18"/>
    <x v="10"/>
    <x v="2"/>
    <x v="14"/>
    <x v="9"/>
  </r>
  <r>
    <x v="7"/>
    <x v="2"/>
    <x v="4"/>
    <x v="11"/>
    <x v="0"/>
    <x v="3"/>
    <x v="10"/>
  </r>
  <r>
    <x v="8"/>
    <x v="1"/>
    <x v="23"/>
    <x v="12"/>
    <x v="2"/>
    <x v="15"/>
    <x v="11"/>
  </r>
  <r>
    <x v="9"/>
    <x v="4"/>
    <x v="12"/>
    <x v="13"/>
    <x v="2"/>
    <x v="16"/>
    <x v="12"/>
  </r>
  <r>
    <x v="9"/>
    <x v="2"/>
    <x v="17"/>
    <x v="14"/>
    <x v="0"/>
    <x v="5"/>
    <x v="12"/>
  </r>
  <r>
    <x v="9"/>
    <x v="2"/>
    <x v="10"/>
    <x v="15"/>
    <x v="0"/>
    <x v="6"/>
    <x v="12"/>
  </r>
  <r>
    <x v="10"/>
    <x v="1"/>
    <x v="0"/>
    <x v="16"/>
    <x v="2"/>
    <x v="19"/>
    <x v="13"/>
  </r>
  <r>
    <x v="11"/>
    <x v="1"/>
    <x v="11"/>
    <x v="17"/>
    <x v="2"/>
    <x v="20"/>
    <x v="15"/>
  </r>
  <r>
    <x v="12"/>
    <x v="4"/>
    <x v="15"/>
    <x v="18"/>
    <x v="2"/>
    <x v="21"/>
    <x v="0"/>
  </r>
  <r>
    <x v="12"/>
    <x v="2"/>
    <x v="19"/>
    <x v="19"/>
    <x v="0"/>
    <x v="10"/>
    <x v="0"/>
  </r>
  <r>
    <x v="13"/>
    <x v="3"/>
    <x v="7"/>
    <x v="20"/>
    <x v="1"/>
    <x v="17"/>
    <x v="14"/>
  </r>
  <r>
    <x v="13"/>
    <x v="3"/>
    <x v="1"/>
    <x v="21"/>
    <x v="1"/>
    <x v="18"/>
    <x v="14"/>
  </r>
  <r>
    <x v="14"/>
    <x v="1"/>
    <x v="2"/>
    <x v="22"/>
    <x v="2"/>
    <x v="22"/>
    <x v="4"/>
  </r>
  <r>
    <x v="15"/>
    <x v="4"/>
    <x v="9"/>
    <x v="23"/>
    <x v="2"/>
    <x v="23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1" firstHeaderRow="2" firstDataRow="2" firstDataCol="1"/>
  <pivotFields count="7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</pivotFields>
  <rowFields count="1">
    <field x="6"/>
  </rowFields>
  <dataFields count="1">
    <dataField name="Soma de COMP.MAXIMA" fld="5" subtotal="sum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9" activeCellId="0" sqref="G29"/>
    </sheetView>
  </sheetViews>
  <sheetFormatPr defaultColWidth="11.41796875" defaultRowHeight="12.75" zeroHeight="false" outlineLevelRow="2" outlineLevelCol="0"/>
  <cols>
    <col collapsed="false" customWidth="true" hidden="false" outlineLevel="0" max="2" min="2" style="0" width="14.85"/>
    <col collapsed="false" customWidth="true" hidden="false" outlineLevel="0" max="5" min="5" style="0" width="10.85"/>
    <col collapsed="false" customWidth="true" hidden="false" outlineLevel="0" max="7" min="7" style="0" width="24.56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38.25" hidden="false" customHeight="false" outlineLevel="0" collapsed="false">
      <c r="A6" s="22" t="s">
        <v>2</v>
      </c>
      <c r="B6" s="22" t="s">
        <v>4</v>
      </c>
      <c r="C6" s="23" t="s">
        <v>46</v>
      </c>
      <c r="D6" s="23" t="s">
        <v>47</v>
      </c>
      <c r="E6" s="23" t="s">
        <v>48</v>
      </c>
      <c r="F6" s="23" t="s">
        <v>49</v>
      </c>
      <c r="G6" s="24" t="s">
        <v>50</v>
      </c>
    </row>
    <row r="7" customFormat="false" ht="12.75" hidden="false" customHeight="false" outlineLevel="2" collapsed="false">
      <c r="A7" s="25" t="n">
        <v>1020</v>
      </c>
      <c r="B7" s="26" t="s">
        <v>18</v>
      </c>
      <c r="C7" s="27" t="n">
        <f aca="true">RAND()*(DATE(2006,12,31)-DATE(2006,12,1))+DATE(2006,12,1)</f>
        <v>39069.220170945</v>
      </c>
      <c r="D7" s="0" t="n">
        <v>76</v>
      </c>
      <c r="E7" s="28" t="n">
        <f aca="false">VLOOKUP(B7,Tabelas!$E$4:$H$9,3,)</f>
        <v>0.8</v>
      </c>
      <c r="F7" s="0" t="n">
        <f aca="false">IF(D7*E7&lt;=100,D7*E7,100)</f>
        <v>60.8</v>
      </c>
      <c r="G7" s="0" t="str">
        <f aca="false">VLOOKUP(A7,Tabelas!$B$4:$C$29,2,)</f>
        <v>Alexandre  João Sousa</v>
      </c>
    </row>
    <row r="8" customFormat="false" ht="12.75" hidden="false" customHeight="false" outlineLevel="2" collapsed="false">
      <c r="A8" s="25" t="n">
        <v>1020</v>
      </c>
      <c r="B8" s="26" t="s">
        <v>15</v>
      </c>
      <c r="C8" s="27" t="n">
        <f aca="true">RAND()*(DATE(2006,12,31)-DATE(2006,12,1))+DATE(2006,12,1)</f>
        <v>39078.6229613422</v>
      </c>
      <c r="D8" s="0" t="n">
        <v>78</v>
      </c>
      <c r="E8" s="28" t="n">
        <f aca="false">VLOOKUP(B8,Tabelas!$E$4:$H$9,3,)</f>
        <v>0.5</v>
      </c>
      <c r="F8" s="0" t="n">
        <f aca="false">IF(D8*E8&lt;=100,D8*E8,100)</f>
        <v>39</v>
      </c>
      <c r="G8" s="0" t="str">
        <f aca="false">VLOOKUP(A8,Tabelas!$B$4:$C$29,2,)</f>
        <v>Alexandre  João Sousa</v>
      </c>
    </row>
    <row r="9" customFormat="false" ht="12.75" hidden="false" customHeight="false" outlineLevel="1" collapsed="false">
      <c r="A9" s="25"/>
      <c r="B9" s="26"/>
      <c r="C9" s="27"/>
      <c r="E9" s="28"/>
      <c r="F9" s="0" t="n">
        <f aca="false">SUBTOTAL(1,F7:F8)</f>
        <v>49.9</v>
      </c>
      <c r="G9" s="29" t="s">
        <v>51</v>
      </c>
    </row>
    <row r="10" customFormat="false" ht="12.75" hidden="false" customHeight="false" outlineLevel="2" collapsed="false">
      <c r="A10" s="25" t="n">
        <v>1004</v>
      </c>
      <c r="B10" s="26" t="s">
        <v>18</v>
      </c>
      <c r="C10" s="27" t="n">
        <f aca="true">RAND()*(DATE(2006,12,31)-DATE(2006,12,1))+DATE(2006,12,1)</f>
        <v>39058.5662444456</v>
      </c>
      <c r="D10" s="0" t="n">
        <v>44</v>
      </c>
      <c r="E10" s="28" t="n">
        <f aca="false">VLOOKUP(B10,Tabelas!$E$4:$H$9,3,)</f>
        <v>0.8</v>
      </c>
      <c r="F10" s="0" t="n">
        <f aca="false">IF(D10*E10&lt;=100,D10*E10,100)</f>
        <v>35.2</v>
      </c>
      <c r="G10" s="0" t="str">
        <f aca="false">VLOOKUP(A10,Tabelas!$B$4:$C$29,2,)</f>
        <v>Ana Boavida</v>
      </c>
    </row>
    <row r="11" customFormat="false" ht="12.75" hidden="false" customHeight="false" outlineLevel="2" collapsed="false">
      <c r="A11" s="25" t="n">
        <v>1004</v>
      </c>
      <c r="B11" s="26" t="s">
        <v>15</v>
      </c>
      <c r="C11" s="27" t="n">
        <f aca="true">RAND()*(DATE(2006,12,31)-DATE(2006,12,1))+DATE(2006,12,1)</f>
        <v>39063.1894349687</v>
      </c>
      <c r="D11" s="0" t="n">
        <v>46</v>
      </c>
      <c r="E11" s="28" t="n">
        <f aca="false">VLOOKUP(B11,Tabelas!$E$4:$H$9,3,)</f>
        <v>0.5</v>
      </c>
      <c r="F11" s="0" t="n">
        <f aca="false">IF(D11*E11&lt;=100,D11*E11,100)</f>
        <v>23</v>
      </c>
      <c r="G11" s="0" t="str">
        <f aca="false">VLOOKUP(A11,Tabelas!$B$4:$C$29,2,)</f>
        <v>Ana Boavida</v>
      </c>
    </row>
    <row r="12" customFormat="false" ht="12.75" hidden="false" customHeight="false" outlineLevel="1" collapsed="false">
      <c r="A12" s="25"/>
      <c r="B12" s="26"/>
      <c r="C12" s="27"/>
      <c r="E12" s="28"/>
      <c r="F12" s="0" t="n">
        <f aca="false">SUBTOTAL(1,F10:F11)</f>
        <v>29.1</v>
      </c>
      <c r="G12" s="30" t="s">
        <v>52</v>
      </c>
    </row>
    <row r="13" customFormat="false" ht="12.75" hidden="false" customHeight="false" outlineLevel="2" collapsed="false">
      <c r="A13" s="25" t="n">
        <v>1005</v>
      </c>
      <c r="B13" s="26" t="s">
        <v>12</v>
      </c>
      <c r="C13" s="27" t="n">
        <f aca="true">RAND()*(DATE(2006,12,31)-DATE(2006,12,1))+DATE(2006,12,1)</f>
        <v>39077.0347160886</v>
      </c>
      <c r="D13" s="0" t="n">
        <v>48</v>
      </c>
      <c r="E13" s="28" t="n">
        <f aca="false">VLOOKUP(B13,Tabelas!$E$4:$H$9,3,)</f>
        <v>0.8</v>
      </c>
      <c r="F13" s="0" t="n">
        <f aca="false">IF(D13*E13&lt;=100,D13*E13,100)</f>
        <v>38.4</v>
      </c>
      <c r="G13" s="0" t="str">
        <f aca="false">VLOOKUP(A13,Tabelas!$B$4:$C$29,2,)</f>
        <v>Ana Rita Ribeirinho</v>
      </c>
    </row>
    <row r="14" customFormat="false" ht="12.75" hidden="false" customHeight="false" outlineLevel="1" collapsed="false">
      <c r="A14" s="25"/>
      <c r="B14" s="26"/>
      <c r="C14" s="27"/>
      <c r="E14" s="28"/>
      <c r="F14" s="0" t="n">
        <f aca="false">SUBTOTAL(1,F13:F13)</f>
        <v>38.4</v>
      </c>
      <c r="G14" s="30" t="s">
        <v>53</v>
      </c>
    </row>
    <row r="15" customFormat="false" ht="12.75" hidden="false" customHeight="false" outlineLevel="2" collapsed="false">
      <c r="A15" s="25" t="n">
        <v>1006</v>
      </c>
      <c r="B15" s="26" t="s">
        <v>18</v>
      </c>
      <c r="C15" s="27" t="n">
        <f aca="true">RAND()*(DATE(2006,12,31)-DATE(2006,12,1))+DATE(2006,12,1)</f>
        <v>39073.9449827523</v>
      </c>
      <c r="D15" s="0" t="n">
        <v>50</v>
      </c>
      <c r="E15" s="28" t="n">
        <f aca="false">VLOOKUP(B15,Tabelas!$E$4:$H$9,3,)</f>
        <v>0.8</v>
      </c>
      <c r="F15" s="0" t="n">
        <f aca="false">IF(D15*E15&lt;=100,D15*E15,100)</f>
        <v>40</v>
      </c>
      <c r="G15" s="0" t="str">
        <f aca="false">VLOOKUP(A15,Tabelas!$B$4:$C$29,2,)</f>
        <v>Carlos Alberto Oliveira</v>
      </c>
    </row>
    <row r="16" customFormat="false" ht="12.75" hidden="false" customHeight="false" outlineLevel="2" collapsed="false">
      <c r="A16" s="25" t="n">
        <v>1006</v>
      </c>
      <c r="B16" s="26" t="s">
        <v>15</v>
      </c>
      <c r="C16" s="27" t="n">
        <f aca="true">RAND()*(DATE(2006,12,31)-DATE(2006,12,1))+DATE(2006,12,1)</f>
        <v>39073.302611787</v>
      </c>
      <c r="D16" s="0" t="n">
        <v>52</v>
      </c>
      <c r="E16" s="28" t="n">
        <f aca="false">VLOOKUP(B16,Tabelas!$E$4:$H$9,3,)</f>
        <v>0.5</v>
      </c>
      <c r="F16" s="0" t="n">
        <f aca="false">IF(D16*E16&lt;=100,D16*E16,100)</f>
        <v>26</v>
      </c>
      <c r="G16" s="0" t="str">
        <f aca="false">VLOOKUP(A16,Tabelas!$B$4:$C$29,2,)</f>
        <v>Carlos Alberto Oliveira</v>
      </c>
    </row>
    <row r="17" customFormat="false" ht="12.75" hidden="false" customHeight="false" outlineLevel="1" collapsed="false">
      <c r="A17" s="25"/>
      <c r="B17" s="26"/>
      <c r="C17" s="27"/>
      <c r="E17" s="28"/>
      <c r="F17" s="0" t="n">
        <f aca="false">SUBTOTAL(1,F15:F16)</f>
        <v>33</v>
      </c>
      <c r="G17" s="30" t="s">
        <v>54</v>
      </c>
    </row>
    <row r="18" customFormat="false" ht="12.75" hidden="false" customHeight="false" outlineLevel="2" collapsed="false">
      <c r="A18" s="25" t="n">
        <v>1023</v>
      </c>
      <c r="B18" s="26" t="s">
        <v>12</v>
      </c>
      <c r="C18" s="27" t="n">
        <f aca="true">RAND()*(DATE(2006,12,31)-DATE(2006,12,1))+DATE(2006,12,1)</f>
        <v>39063.8033578695</v>
      </c>
      <c r="D18" s="0" t="n">
        <v>84</v>
      </c>
      <c r="E18" s="28" t="n">
        <f aca="false">VLOOKUP(B18,Tabelas!$E$4:$H$9,3,)</f>
        <v>0.8</v>
      </c>
      <c r="F18" s="0" t="n">
        <f aca="false">IF(D18*E18&lt;=100,D18*E18,100)</f>
        <v>67.2</v>
      </c>
      <c r="G18" s="0" t="str">
        <f aca="false">VLOOKUP(A18,Tabelas!$B$4:$C$29,2,)</f>
        <v>Carmo Antunes</v>
      </c>
    </row>
    <row r="19" customFormat="false" ht="12.75" hidden="false" customHeight="false" outlineLevel="1" collapsed="false">
      <c r="A19" s="25"/>
      <c r="B19" s="26"/>
      <c r="C19" s="27"/>
      <c r="E19" s="28"/>
      <c r="F19" s="0" t="n">
        <f aca="false">SUBTOTAL(1,F18:F18)</f>
        <v>67.2</v>
      </c>
      <c r="G19" s="30" t="s">
        <v>55</v>
      </c>
    </row>
    <row r="20" customFormat="false" ht="12.75" hidden="false" customHeight="false" outlineLevel="2" collapsed="false">
      <c r="A20" s="25" t="n">
        <v>1007</v>
      </c>
      <c r="B20" s="26" t="s">
        <v>21</v>
      </c>
      <c r="C20" s="27" t="n">
        <f aca="true">RAND()*(DATE(2006,12,31)-DATE(2006,12,1))+DATE(2006,12,1)</f>
        <v>39067.7611837502</v>
      </c>
      <c r="D20" s="0" t="n">
        <v>54</v>
      </c>
      <c r="E20" s="28" t="n">
        <f aca="false">VLOOKUP(B20,Tabelas!$E$4:$H$9,3,)</f>
        <v>0.7</v>
      </c>
      <c r="F20" s="0" t="n">
        <f aca="false">IF(D20*E20&lt;=100,D20*E20,100)</f>
        <v>37.8</v>
      </c>
      <c r="G20" s="0" t="str">
        <f aca="false">VLOOKUP(A20,Tabelas!$B$4:$C$29,2,)</f>
        <v>Cátia  Santos</v>
      </c>
    </row>
    <row r="21" customFormat="false" ht="12.75" hidden="false" customHeight="false" outlineLevel="1" collapsed="false">
      <c r="A21" s="25"/>
      <c r="B21" s="26"/>
      <c r="C21" s="27"/>
      <c r="E21" s="28"/>
      <c r="F21" s="0" t="n">
        <f aca="false">SUBTOTAL(1,F20:F20)</f>
        <v>37.8</v>
      </c>
      <c r="G21" s="30" t="s">
        <v>56</v>
      </c>
    </row>
    <row r="22" customFormat="false" ht="12.75" hidden="false" customHeight="false" outlineLevel="2" collapsed="false">
      <c r="A22" s="25" t="n">
        <v>1001</v>
      </c>
      <c r="B22" s="26" t="s">
        <v>9</v>
      </c>
      <c r="C22" s="27" t="n">
        <f aca="true">RAND()*(DATE(2006,12,31)-DATE(2006,12,1))+DATE(2006,12,1)</f>
        <v>39071.1483861798</v>
      </c>
      <c r="D22" s="0" t="n">
        <v>40</v>
      </c>
      <c r="E22" s="28" t="n">
        <f aca="false">VLOOKUP(B22,Tabelas!$E$4:$H$9,3,)</f>
        <v>0.9</v>
      </c>
      <c r="F22" s="0" t="n">
        <v>30</v>
      </c>
      <c r="G22" s="0" t="str">
        <f aca="false">VLOOKUP(A22,Tabelas!$B$4:$C$29,2,)</f>
        <v>Cristiana Alexandra Teixeira</v>
      </c>
    </row>
    <row r="23" customFormat="false" ht="12.75" hidden="false" customHeight="false" outlineLevel="2" collapsed="false">
      <c r="A23" s="25" t="n">
        <v>1001</v>
      </c>
      <c r="B23" s="26" t="s">
        <v>12</v>
      </c>
      <c r="C23" s="27" t="n">
        <f aca="true">RAND()*(DATE(2006,12,31)-DATE(2006,12,1))+DATE(2006,12,1)</f>
        <v>39077.8326401193</v>
      </c>
      <c r="D23" s="0" t="n">
        <v>42</v>
      </c>
      <c r="E23" s="28" t="n">
        <f aca="false">VLOOKUP(B23,Tabelas!$E$4:$H$9,3,)</f>
        <v>0.8</v>
      </c>
      <c r="F23" s="0" t="n">
        <f aca="false">IF(D23*E23&lt;=100,D23*E23,100)</f>
        <v>33.6</v>
      </c>
      <c r="G23" s="0" t="str">
        <f aca="false">VLOOKUP(A23,Tabelas!$B$4:$C$29,2,)</f>
        <v>Cristiana Alexandra Teixeira</v>
      </c>
    </row>
    <row r="24" customFormat="false" ht="12.75" hidden="false" customHeight="false" outlineLevel="1" collapsed="false">
      <c r="A24" s="25"/>
      <c r="B24" s="26"/>
      <c r="C24" s="27"/>
      <c r="E24" s="28"/>
      <c r="F24" s="0" t="n">
        <f aca="false">SUBTOTAL(1,F22:F23)</f>
        <v>31.8</v>
      </c>
      <c r="G24" s="30" t="s">
        <v>57</v>
      </c>
    </row>
    <row r="25" customFormat="false" ht="12.75" hidden="false" customHeight="false" outlineLevel="2" collapsed="false">
      <c r="A25" s="25" t="n">
        <v>1024</v>
      </c>
      <c r="B25" s="26" t="s">
        <v>18</v>
      </c>
      <c r="C25" s="27" t="n">
        <f aca="true">RAND()*(DATE(2006,12,31)-DATE(2006,12,1))+DATE(2006,12,1)</f>
        <v>39078.9361618185</v>
      </c>
      <c r="D25" s="0" t="n">
        <v>86</v>
      </c>
      <c r="E25" s="28" t="n">
        <f aca="false">VLOOKUP(B25,Tabelas!$E$4:$H$9,3,)</f>
        <v>0.8</v>
      </c>
      <c r="F25" s="0" t="n">
        <f aca="false">IF(D25*E25&lt;=100,D25*E25,100)</f>
        <v>68.8</v>
      </c>
      <c r="G25" s="0" t="str">
        <f aca="false">VLOOKUP(A25,Tabelas!$B$4:$C$29,2,)</f>
        <v>Fernanda Anselmo</v>
      </c>
    </row>
    <row r="26" customFormat="false" ht="12.75" hidden="false" customHeight="false" outlineLevel="1" collapsed="false">
      <c r="A26" s="25"/>
      <c r="B26" s="26"/>
      <c r="C26" s="27"/>
      <c r="E26" s="28"/>
      <c r="F26" s="0" t="n">
        <f aca="false">SUBTOTAL(1,F25:F25)</f>
        <v>68.8</v>
      </c>
      <c r="G26" s="30" t="s">
        <v>58</v>
      </c>
    </row>
    <row r="27" customFormat="false" ht="12.75" hidden="false" customHeight="false" outlineLevel="2" collapsed="false">
      <c r="A27" s="25" t="n">
        <v>1009</v>
      </c>
      <c r="B27" s="26" t="s">
        <v>21</v>
      </c>
      <c r="C27" s="27" t="n">
        <f aca="true">RAND()*(DATE(2006,12,31)-DATE(2006,12,1))+DATE(2006,12,1)</f>
        <v>39057.5273083535</v>
      </c>
      <c r="D27" s="0" t="n">
        <v>56</v>
      </c>
      <c r="E27" s="28" t="n">
        <f aca="false">VLOOKUP(B27,Tabelas!$E$4:$H$9,3,)</f>
        <v>0.7</v>
      </c>
      <c r="F27" s="0" t="n">
        <f aca="false">IF(D27*E27&lt;=100,D27*E27,100)</f>
        <v>39.2</v>
      </c>
      <c r="G27" s="0" t="str">
        <f aca="false">VLOOKUP(A27,Tabelas!$B$4:$C$29,2,)</f>
        <v>João Barbosa</v>
      </c>
    </row>
    <row r="28" customFormat="false" ht="12.75" hidden="false" customHeight="false" outlineLevel="1" collapsed="false">
      <c r="A28" s="25"/>
      <c r="B28" s="26"/>
      <c r="C28" s="27"/>
      <c r="E28" s="28"/>
      <c r="F28" s="0" t="n">
        <f aca="false">SUBTOTAL(1,F27:F27)</f>
        <v>39.2</v>
      </c>
      <c r="G28" s="30" t="s">
        <v>59</v>
      </c>
    </row>
    <row r="29" customFormat="false" ht="12.75" hidden="false" customHeight="false" outlineLevel="2" collapsed="false">
      <c r="A29" s="25" t="n">
        <v>1012</v>
      </c>
      <c r="B29" s="26" t="s">
        <v>12</v>
      </c>
      <c r="C29" s="27" t="n">
        <f aca="true">RAND()*(DATE(2006,12,31)-DATE(2006,12,1))+DATE(2006,12,1)</f>
        <v>39055.7565307182</v>
      </c>
      <c r="D29" s="0" t="n">
        <v>58</v>
      </c>
      <c r="E29" s="28" t="n">
        <f aca="false">VLOOKUP(B29,Tabelas!$E$4:$H$9,3,)</f>
        <v>0.8</v>
      </c>
      <c r="F29" s="0" t="n">
        <f aca="false">IF(D29*E29&lt;=100,D29*E29,100)</f>
        <v>46.4</v>
      </c>
      <c r="G29" s="0" t="str">
        <f aca="false">VLOOKUP(A29,Tabelas!$B$4:$C$29,2,)</f>
        <v>Márcia Isabel Ferreira</v>
      </c>
    </row>
    <row r="30" customFormat="false" ht="12.75" hidden="false" customHeight="false" outlineLevel="2" collapsed="false">
      <c r="A30" s="25" t="n">
        <v>1012</v>
      </c>
      <c r="B30" s="26" t="s">
        <v>18</v>
      </c>
      <c r="C30" s="27" t="n">
        <f aca="true">RAND()*(DATE(2006,12,31)-DATE(2006,12,1))+DATE(2006,12,1)</f>
        <v>39065.1381598424</v>
      </c>
      <c r="D30" s="0" t="n">
        <v>60</v>
      </c>
      <c r="E30" s="28" t="n">
        <f aca="false">VLOOKUP(B30,Tabelas!$E$4:$H$9,3,)</f>
        <v>0.8</v>
      </c>
      <c r="F30" s="0" t="n">
        <f aca="false">IF(D30*E30&lt;=100,D30*E30,100)</f>
        <v>48</v>
      </c>
      <c r="G30" s="0" t="str">
        <f aca="false">VLOOKUP(A30,Tabelas!$B$4:$C$29,2,)</f>
        <v>Márcia Isabel Ferreira</v>
      </c>
    </row>
    <row r="31" customFormat="false" ht="12.75" hidden="false" customHeight="false" outlineLevel="1" collapsed="false">
      <c r="A31" s="25"/>
      <c r="B31" s="26"/>
      <c r="C31" s="27"/>
      <c r="E31" s="28"/>
      <c r="F31" s="0" t="n">
        <f aca="false">SUBTOTAL(1,F29:F30)</f>
        <v>47.2</v>
      </c>
      <c r="G31" s="30" t="s">
        <v>60</v>
      </c>
    </row>
    <row r="32" customFormat="false" ht="12.75" hidden="false" customHeight="false" outlineLevel="2" collapsed="false">
      <c r="A32" s="25" t="n">
        <v>1013</v>
      </c>
      <c r="B32" s="26" t="s">
        <v>15</v>
      </c>
      <c r="C32" s="27" t="n">
        <f aca="true">RAND()*(DATE(2006,12,31)-DATE(2006,12,1))+DATE(2006,12,1)</f>
        <v>39065.0715017206</v>
      </c>
      <c r="D32" s="0" t="n">
        <v>62</v>
      </c>
      <c r="E32" s="28" t="n">
        <f aca="false">VLOOKUP(B32,Tabelas!$E$4:$H$9,3,)</f>
        <v>0.5</v>
      </c>
      <c r="F32" s="0" t="n">
        <f aca="false">IF(D32*E32&lt;=100,D32*E32,100)</f>
        <v>31</v>
      </c>
      <c r="G32" s="0" t="str">
        <f aca="false">VLOOKUP(A32,Tabelas!$B$4:$C$29,2,)</f>
        <v>Marcos Tiago Pereira</v>
      </c>
    </row>
    <row r="33" customFormat="false" ht="12.75" hidden="false" customHeight="false" outlineLevel="1" collapsed="false">
      <c r="A33" s="25"/>
      <c r="B33" s="26"/>
      <c r="C33" s="27"/>
      <c r="E33" s="28"/>
      <c r="F33" s="0" t="n">
        <f aca="false">SUBTOTAL(1,F32:F32)</f>
        <v>31</v>
      </c>
      <c r="G33" s="30" t="s">
        <v>61</v>
      </c>
    </row>
    <row r="34" customFormat="false" ht="12.75" hidden="false" customHeight="false" outlineLevel="2" collapsed="false">
      <c r="A34" s="25" t="n">
        <v>1014</v>
      </c>
      <c r="B34" s="26" t="s">
        <v>12</v>
      </c>
      <c r="C34" s="27" t="n">
        <f aca="true">RAND()*(DATE(2006,12,31)-DATE(2006,12,1))+DATE(2006,12,1)</f>
        <v>39057.6076863694</v>
      </c>
      <c r="D34" s="0" t="n">
        <v>64</v>
      </c>
      <c r="E34" s="28" t="n">
        <f aca="false">VLOOKUP(B34,Tabelas!$E$4:$H$9,3,)</f>
        <v>0.8</v>
      </c>
      <c r="F34" s="0" t="n">
        <f aca="false">IF(D34*E34&lt;=100,D34*E34,100)</f>
        <v>51.2</v>
      </c>
      <c r="G34" s="0" t="str">
        <f aca="false">VLOOKUP(A34,Tabelas!$B$4:$C$29,2,)</f>
        <v>Marlene Patrícia Gonzaga</v>
      </c>
    </row>
    <row r="35" customFormat="false" ht="12.75" hidden="false" customHeight="false" outlineLevel="1" collapsed="false">
      <c r="A35" s="25"/>
      <c r="B35" s="26"/>
      <c r="C35" s="27"/>
      <c r="E35" s="28"/>
      <c r="F35" s="0" t="n">
        <f aca="false">SUBTOTAL(1,F34:F34)</f>
        <v>51.2</v>
      </c>
      <c r="G35" s="30" t="s">
        <v>62</v>
      </c>
    </row>
    <row r="36" customFormat="false" ht="12.75" hidden="false" customHeight="false" outlineLevel="2" collapsed="false">
      <c r="A36" s="25" t="n">
        <v>1016</v>
      </c>
      <c r="B36" s="26" t="s">
        <v>18</v>
      </c>
      <c r="C36" s="27" t="n">
        <f aca="true">RAND()*(DATE(2006,12,31)-DATE(2006,12,1))+DATE(2006,12,1)</f>
        <v>39074.598939085</v>
      </c>
      <c r="D36" s="0" t="n">
        <v>66</v>
      </c>
      <c r="E36" s="28" t="n">
        <f aca="false">VLOOKUP(B36,Tabelas!$E$4:$H$9,3,)</f>
        <v>0.8</v>
      </c>
      <c r="F36" s="0" t="n">
        <f aca="false">IF(D36*E36&lt;=100,D36*E36,100)</f>
        <v>52.8</v>
      </c>
      <c r="G36" s="0" t="str">
        <f aca="false">VLOOKUP(A36,Tabelas!$B$4:$C$29,2,)</f>
        <v>Mónica Maria Costa</v>
      </c>
    </row>
    <row r="37" customFormat="false" ht="12.75" hidden="false" customHeight="false" outlineLevel="2" collapsed="false">
      <c r="A37" s="25" t="n">
        <v>1016</v>
      </c>
      <c r="B37" s="26" t="s">
        <v>15</v>
      </c>
      <c r="C37" s="27" t="n">
        <f aca="true">RAND()*(DATE(2006,12,31)-DATE(2006,12,1))+DATE(2006,12,1)</f>
        <v>39060.8863480599</v>
      </c>
      <c r="D37" s="0" t="n">
        <v>68</v>
      </c>
      <c r="E37" s="28" t="n">
        <f aca="false">VLOOKUP(B37,Tabelas!$E$4:$H$9,3,)</f>
        <v>0.5</v>
      </c>
      <c r="F37" s="0" t="n">
        <f aca="false">IF(D37*E37&lt;=100,D37*E37,100)</f>
        <v>34</v>
      </c>
      <c r="G37" s="0" t="str">
        <f aca="false">VLOOKUP(A37,Tabelas!$B$4:$C$29,2,)</f>
        <v>Mónica Maria Costa</v>
      </c>
    </row>
    <row r="38" customFormat="false" ht="12.75" hidden="false" customHeight="false" outlineLevel="2" collapsed="false">
      <c r="A38" s="25" t="n">
        <v>1016</v>
      </c>
      <c r="B38" s="26" t="s">
        <v>15</v>
      </c>
      <c r="C38" s="27" t="n">
        <f aca="true">RAND()*(DATE(2006,12,31)-DATE(2006,12,1))+DATE(2006,12,1)</f>
        <v>39075.5151940973</v>
      </c>
      <c r="D38" s="0" t="n">
        <v>70</v>
      </c>
      <c r="E38" s="28" t="n">
        <f aca="false">VLOOKUP(B38,Tabelas!$E$4:$H$9,3,)</f>
        <v>0.5</v>
      </c>
      <c r="F38" s="0" t="n">
        <f aca="false">IF(D38*E38&lt;=100,D38*E38,100)</f>
        <v>35</v>
      </c>
      <c r="G38" s="0" t="str">
        <f aca="false">VLOOKUP(A38,Tabelas!$B$4:$C$29,2,)</f>
        <v>Mónica Maria Costa</v>
      </c>
    </row>
    <row r="39" customFormat="false" ht="12.75" hidden="false" customHeight="false" outlineLevel="1" collapsed="false">
      <c r="A39" s="25"/>
      <c r="B39" s="26"/>
      <c r="C39" s="27"/>
      <c r="E39" s="28"/>
      <c r="F39" s="0" t="n">
        <f aca="false">SUBTOTAL(1,F36:F38)</f>
        <v>40.6</v>
      </c>
      <c r="G39" s="30" t="s">
        <v>63</v>
      </c>
    </row>
    <row r="40" customFormat="false" ht="12.75" hidden="false" customHeight="false" outlineLevel="2" collapsed="false">
      <c r="A40" s="25" t="n">
        <v>1018</v>
      </c>
      <c r="B40" s="26" t="s">
        <v>12</v>
      </c>
      <c r="C40" s="27" t="n">
        <f aca="true">RAND()*(DATE(2006,12,31)-DATE(2006,12,1))+DATE(2006,12,1)</f>
        <v>39060.828402781</v>
      </c>
      <c r="D40" s="0" t="n">
        <v>72</v>
      </c>
      <c r="E40" s="28" t="n">
        <f aca="false">VLOOKUP(B40,Tabelas!$E$4:$H$9,3,)</f>
        <v>0.8</v>
      </c>
      <c r="F40" s="0" t="n">
        <f aca="false">IF(D40*E40&lt;=100,D40*E40,100)</f>
        <v>57.6</v>
      </c>
      <c r="G40" s="0" t="str">
        <f aca="false">VLOOKUP(A40,Tabelas!$B$4:$C$29,2,)</f>
        <v>Reinaldo Joaquim Lima</v>
      </c>
    </row>
    <row r="41" customFormat="false" ht="12.75" hidden="false" customHeight="false" outlineLevel="1" collapsed="false">
      <c r="A41" s="25"/>
      <c r="B41" s="26"/>
      <c r="C41" s="27"/>
      <c r="E41" s="28"/>
      <c r="F41" s="0" t="n">
        <f aca="false">SUBTOTAL(1,F40:F40)</f>
        <v>57.6</v>
      </c>
      <c r="G41" s="30" t="s">
        <v>64</v>
      </c>
    </row>
    <row r="42" customFormat="false" ht="12.75" hidden="false" customHeight="false" outlineLevel="2" collapsed="false">
      <c r="A42" s="25" t="n">
        <v>1021</v>
      </c>
      <c r="B42" s="26" t="s">
        <v>21</v>
      </c>
      <c r="C42" s="27" t="n">
        <f aca="true">RAND()*(DATE(2006,12,31)-DATE(2006,12,1))+DATE(2006,12,1)</f>
        <v>39071.5333542846</v>
      </c>
      <c r="D42" s="0" t="n">
        <v>80</v>
      </c>
      <c r="E42" s="28" t="n">
        <f aca="false">VLOOKUP(B42,Tabelas!$E$4:$H$9,3,)</f>
        <v>0.7</v>
      </c>
      <c r="F42" s="0" t="n">
        <f aca="false">IF(D42*E42&lt;=100,D42*E42,100)</f>
        <v>56</v>
      </c>
      <c r="G42" s="0" t="str">
        <f aca="false">VLOOKUP(A42,Tabelas!$B$4:$C$29,2,)</f>
        <v>Rui Alves</v>
      </c>
    </row>
    <row r="43" customFormat="false" ht="12.75" hidden="false" customHeight="false" outlineLevel="2" collapsed="false">
      <c r="A43" s="25" t="n">
        <v>1021</v>
      </c>
      <c r="B43" s="26" t="s">
        <v>21</v>
      </c>
      <c r="C43" s="27" t="n">
        <f aca="true">RAND()*(DATE(2006,12,31)-DATE(2006,12,1))+DATE(2006,12,1)</f>
        <v>39053.7749464683</v>
      </c>
      <c r="D43" s="0" t="n">
        <v>82</v>
      </c>
      <c r="E43" s="28" t="n">
        <f aca="false">VLOOKUP(B43,Tabelas!$E$4:$H$9,3,)</f>
        <v>0.7</v>
      </c>
      <c r="F43" s="0" t="n">
        <f aca="false">IF(D43*E43&lt;=100,D43*E43,100)</f>
        <v>57.4</v>
      </c>
      <c r="G43" s="0" t="str">
        <f aca="false">VLOOKUP(A43,Tabelas!$B$4:$C$29,2,)</f>
        <v>Rui Alves</v>
      </c>
    </row>
    <row r="44" customFormat="false" ht="12.75" hidden="false" customHeight="false" outlineLevel="1" collapsed="false">
      <c r="A44" s="25"/>
      <c r="B44" s="26"/>
      <c r="C44" s="27"/>
      <c r="E44" s="28"/>
      <c r="F44" s="0" t="n">
        <f aca="false">SUBTOTAL(1,F42:F43)</f>
        <v>56.7</v>
      </c>
      <c r="G44" s="30" t="s">
        <v>65</v>
      </c>
    </row>
    <row r="45" customFormat="false" ht="12.75" hidden="false" customHeight="false" outlineLevel="2" collapsed="false">
      <c r="A45" s="25" t="n">
        <v>1019</v>
      </c>
      <c r="B45" s="26" t="s">
        <v>12</v>
      </c>
      <c r="C45" s="27" t="n">
        <f aca="true">RAND()*(DATE(2006,12,31)-DATE(2006,12,1))+DATE(2006,12,1)</f>
        <v>39055.3004948458</v>
      </c>
      <c r="D45" s="0" t="n">
        <v>74</v>
      </c>
      <c r="E45" s="28" t="n">
        <f aca="false">VLOOKUP(B45,Tabelas!$E$4:$H$9,3,)</f>
        <v>0.8</v>
      </c>
      <c r="F45" s="0" t="n">
        <f aca="false">IF(D45*E45&lt;=100,D45*E45,100)</f>
        <v>59.2</v>
      </c>
      <c r="G45" s="0" t="str">
        <f aca="false">VLOOKUP(A45,Tabelas!$B$4:$C$29,2,)</f>
        <v>Sónia Maria Costa e Sousa</v>
      </c>
    </row>
    <row r="46" customFormat="false" ht="12.75" hidden="false" customHeight="false" outlineLevel="1" collapsed="false">
      <c r="A46" s="13"/>
      <c r="B46" s="31"/>
      <c r="C46" s="27"/>
      <c r="E46" s="28"/>
      <c r="F46" s="0" t="n">
        <f aca="false">SUBTOTAL(1,F45:F45)</f>
        <v>59.2</v>
      </c>
      <c r="G46" s="30" t="s">
        <v>66</v>
      </c>
    </row>
    <row r="47" customFormat="false" ht="12.75" hidden="false" customHeight="false" outlineLevel="0" collapsed="false">
      <c r="A47" s="13"/>
      <c r="B47" s="31"/>
      <c r="C47" s="27"/>
      <c r="E47" s="28"/>
      <c r="F47" s="0" t="n">
        <f aca="false">SUBTOTAL(1,F7:F45)</f>
        <v>44.4833333333333</v>
      </c>
      <c r="G47" s="30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</cols>
  <sheetData>
    <row r="3" customFormat="false" ht="12.75" hidden="false" customHeight="false" outlineLevel="0" collapsed="false">
      <c r="A3" s="32" t="s">
        <v>68</v>
      </c>
      <c r="B3" s="33"/>
    </row>
    <row r="4" customFormat="false" ht="12.75" hidden="false" customHeight="false" outlineLevel="0" collapsed="false">
      <c r="A4" s="32" t="s">
        <v>69</v>
      </c>
      <c r="B4" s="33" t="s">
        <v>70</v>
      </c>
    </row>
    <row r="5" customFormat="false" ht="12.75" hidden="false" customHeight="false" outlineLevel="0" collapsed="false">
      <c r="A5" s="32" t="s">
        <v>38</v>
      </c>
      <c r="B5" s="34" t="n">
        <v>99.8</v>
      </c>
    </row>
    <row r="6" customFormat="false" ht="12.75" hidden="false" customHeight="false" outlineLevel="0" collapsed="false">
      <c r="A6" s="35" t="s">
        <v>20</v>
      </c>
      <c r="B6" s="36" t="n">
        <v>58.2</v>
      </c>
    </row>
    <row r="7" customFormat="false" ht="12.75" hidden="false" customHeight="false" outlineLevel="0" collapsed="false">
      <c r="A7" s="35" t="s">
        <v>23</v>
      </c>
      <c r="B7" s="36" t="n">
        <v>38.4</v>
      </c>
    </row>
    <row r="8" customFormat="false" ht="12.75" hidden="false" customHeight="false" outlineLevel="0" collapsed="false">
      <c r="A8" s="35" t="s">
        <v>24</v>
      </c>
      <c r="B8" s="36" t="n">
        <v>66</v>
      </c>
    </row>
    <row r="9" customFormat="false" ht="12.75" hidden="false" customHeight="false" outlineLevel="0" collapsed="false">
      <c r="A9" s="35" t="s">
        <v>41</v>
      </c>
      <c r="B9" s="36" t="n">
        <v>67.2</v>
      </c>
    </row>
    <row r="10" customFormat="false" ht="12.75" hidden="false" customHeight="false" outlineLevel="0" collapsed="false">
      <c r="A10" s="35" t="s">
        <v>25</v>
      </c>
      <c r="B10" s="36" t="n">
        <v>37.8</v>
      </c>
    </row>
    <row r="11" customFormat="false" ht="12.75" hidden="false" customHeight="false" outlineLevel="0" collapsed="false">
      <c r="A11" s="35" t="s">
        <v>11</v>
      </c>
      <c r="B11" s="36" t="n">
        <v>63.6</v>
      </c>
    </row>
    <row r="12" customFormat="false" ht="12.75" hidden="false" customHeight="false" outlineLevel="0" collapsed="false">
      <c r="A12" s="35" t="s">
        <v>42</v>
      </c>
      <c r="B12" s="36" t="n">
        <v>68.8</v>
      </c>
    </row>
    <row r="13" customFormat="false" ht="12.75" hidden="false" customHeight="false" outlineLevel="0" collapsed="false">
      <c r="A13" s="35" t="s">
        <v>27</v>
      </c>
      <c r="B13" s="36" t="n">
        <v>39.2</v>
      </c>
    </row>
    <row r="14" customFormat="false" ht="12.75" hidden="false" customHeight="false" outlineLevel="0" collapsed="false">
      <c r="A14" s="35" t="s">
        <v>30</v>
      </c>
      <c r="B14" s="36" t="n">
        <v>94.4</v>
      </c>
    </row>
    <row r="15" customFormat="false" ht="12.75" hidden="false" customHeight="false" outlineLevel="0" collapsed="false">
      <c r="A15" s="35" t="s">
        <v>31</v>
      </c>
      <c r="B15" s="36" t="n">
        <v>31</v>
      </c>
    </row>
    <row r="16" customFormat="false" ht="12.75" hidden="false" customHeight="false" outlineLevel="0" collapsed="false">
      <c r="A16" s="35" t="s">
        <v>32</v>
      </c>
      <c r="B16" s="36" t="n">
        <v>51.2</v>
      </c>
    </row>
    <row r="17" customFormat="false" ht="12.75" hidden="false" customHeight="false" outlineLevel="0" collapsed="false">
      <c r="A17" s="35" t="s">
        <v>34</v>
      </c>
      <c r="B17" s="36" t="n">
        <v>121.8</v>
      </c>
    </row>
    <row r="18" customFormat="false" ht="12.75" hidden="false" customHeight="false" outlineLevel="0" collapsed="false">
      <c r="A18" s="35" t="s">
        <v>36</v>
      </c>
      <c r="B18" s="36" t="n">
        <v>57.6</v>
      </c>
    </row>
    <row r="19" customFormat="false" ht="12.75" hidden="false" customHeight="false" outlineLevel="0" collapsed="false">
      <c r="A19" s="35" t="s">
        <v>39</v>
      </c>
      <c r="B19" s="36" t="n">
        <v>113.4</v>
      </c>
    </row>
    <row r="20" customFormat="false" ht="12.75" hidden="false" customHeight="false" outlineLevel="0" collapsed="false">
      <c r="A20" s="35" t="s">
        <v>37</v>
      </c>
      <c r="B20" s="36" t="n">
        <v>59.2</v>
      </c>
    </row>
    <row r="21" customFormat="false" ht="12.75" hidden="false" customHeight="false" outlineLevel="0" collapsed="false">
      <c r="A21" s="37" t="s">
        <v>71</v>
      </c>
      <c r="B21" s="38" t="n">
        <v>1067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5" min="5" style="0" width="10.85"/>
    <col collapsed="false" customWidth="true" hidden="false" outlineLevel="0" max="9" min="7" style="0" width="24.56"/>
    <col collapsed="false" customWidth="true" hidden="false" outlineLevel="0" max="11" min="11" style="0" width="34.13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38.25" hidden="false" customHeight="false" outlineLevel="0" collapsed="false">
      <c r="A6" s="22" t="s">
        <v>2</v>
      </c>
      <c r="B6" s="22" t="s">
        <v>4</v>
      </c>
      <c r="C6" s="23" t="s">
        <v>46</v>
      </c>
      <c r="D6" s="23" t="s">
        <v>47</v>
      </c>
      <c r="E6" s="23" t="s">
        <v>48</v>
      </c>
      <c r="F6" s="23" t="s">
        <v>49</v>
      </c>
      <c r="G6" s="24" t="s">
        <v>69</v>
      </c>
      <c r="H6" s="24" t="s">
        <v>72</v>
      </c>
    </row>
    <row r="7" customFormat="false" ht="12.75" hidden="false" customHeight="false" outlineLevel="0" collapsed="false">
      <c r="A7" s="25" t="n">
        <v>1001</v>
      </c>
      <c r="B7" s="26" t="s">
        <v>9</v>
      </c>
      <c r="C7" s="27" t="n">
        <f aca="true">RAND()*(DATE(2006,12,31)-DATE(2006,12,1))+DATE(2006,12,1)</f>
        <v>39065.9082164667</v>
      </c>
      <c r="D7" s="0" t="n">
        <v>40</v>
      </c>
      <c r="E7" s="28" t="n">
        <f aca="false">VLOOKUP(B7,Tabelas!$E$4:$H$9,3,)</f>
        <v>0.9</v>
      </c>
      <c r="F7" s="0" t="n">
        <v>30</v>
      </c>
      <c r="G7" s="0" t="str">
        <f aca="false">VLOOKUP(A7,Tabelas!$B$4:$C$29,2)</f>
        <v>Cristiana Alexandra Teixeira</v>
      </c>
    </row>
    <row r="8" customFormat="false" ht="12.75" hidden="false" customHeight="false" outlineLevel="0" collapsed="false">
      <c r="A8" s="25" t="n">
        <v>1001</v>
      </c>
      <c r="B8" s="26" t="s">
        <v>12</v>
      </c>
      <c r="C8" s="27" t="n">
        <f aca="true">RAND()*(DATE(2006,12,31)-DATE(2006,12,1))+DATE(2006,12,1)</f>
        <v>39073.6915567547</v>
      </c>
      <c r="D8" s="0" t="n">
        <v>42</v>
      </c>
      <c r="E8" s="28" t="n">
        <f aca="false">VLOOKUP(B8,Tabelas!$E$4:$H$9,3,)</f>
        <v>0.8</v>
      </c>
      <c r="F8" s="0" t="n">
        <f aca="false">IF(D8*E8&lt;=100,D8*E8,100)</f>
        <v>33.6</v>
      </c>
      <c r="G8" s="0" t="str">
        <f aca="false">VLOOKUP(A8,Tabelas!$B$4:$C$29,2)</f>
        <v>Cristiana Alexandra Teixeira</v>
      </c>
    </row>
    <row r="9" customFormat="false" ht="12.75" hidden="false" customHeight="false" outlineLevel="0" collapsed="false">
      <c r="A9" s="25" t="n">
        <v>1004</v>
      </c>
      <c r="B9" s="26" t="s">
        <v>18</v>
      </c>
      <c r="C9" s="27" t="n">
        <f aca="true">RAND()*(DATE(2006,12,31)-DATE(2006,12,1))+DATE(2006,12,1)</f>
        <v>39077.1407358341</v>
      </c>
      <c r="D9" s="0" t="n">
        <v>44</v>
      </c>
      <c r="E9" s="28" t="n">
        <f aca="false">VLOOKUP(B9,Tabelas!$E$4:$H$9,3,)</f>
        <v>0.8</v>
      </c>
      <c r="F9" s="0" t="n">
        <f aca="false">IF(D9*E9&lt;=100,D9*E9,100)</f>
        <v>35.2</v>
      </c>
      <c r="G9" s="0" t="str">
        <f aca="false">VLOOKUP(A9,Tabelas!$B$4:$C$29,2)</f>
        <v>Ana Boavida</v>
      </c>
    </row>
    <row r="10" customFormat="false" ht="12.75" hidden="false" customHeight="false" outlineLevel="0" collapsed="false">
      <c r="A10" s="25" t="n">
        <v>1004</v>
      </c>
      <c r="B10" s="26" t="s">
        <v>15</v>
      </c>
      <c r="C10" s="27" t="n">
        <f aca="true">RAND()*(DATE(2006,12,31)-DATE(2006,12,1))+DATE(2006,12,1)</f>
        <v>39062.01095184</v>
      </c>
      <c r="D10" s="0" t="n">
        <v>46</v>
      </c>
      <c r="E10" s="28" t="n">
        <f aca="false">VLOOKUP(B10,Tabelas!$E$4:$H$9,3,)</f>
        <v>0.5</v>
      </c>
      <c r="F10" s="0" t="n">
        <f aca="false">IF(D10*E10&lt;=100,D10*E10,100)</f>
        <v>23</v>
      </c>
      <c r="G10" s="0" t="str">
        <f aca="false">VLOOKUP(A10,Tabelas!$B$4:$C$29,2)</f>
        <v>Ana Boavida</v>
      </c>
      <c r="K10" s="23"/>
    </row>
    <row r="11" customFormat="false" ht="12.75" hidden="false" customHeight="false" outlineLevel="0" collapsed="false">
      <c r="A11" s="25" t="n">
        <v>1005</v>
      </c>
      <c r="B11" s="26" t="s">
        <v>12</v>
      </c>
      <c r="C11" s="27" t="n">
        <f aca="true">RAND()*(DATE(2006,12,31)-DATE(2006,12,1))+DATE(2006,12,1)</f>
        <v>39069.2583554877</v>
      </c>
      <c r="D11" s="0" t="n">
        <v>48</v>
      </c>
      <c r="E11" s="28" t="n">
        <f aca="false">VLOOKUP(B11,Tabelas!$E$4:$H$9,3,)</f>
        <v>0.8</v>
      </c>
      <c r="F11" s="0" t="n">
        <f aca="false">IF(D11*E11&lt;=100,D11*E11,100)</f>
        <v>38.4</v>
      </c>
      <c r="G11" s="0" t="str">
        <f aca="false">VLOOKUP(A11,Tabelas!$B$4:$C$29,2)</f>
        <v>Ana Rita Ribeirinho</v>
      </c>
      <c r="K11" s="39"/>
    </row>
    <row r="12" customFormat="false" ht="12.75" hidden="false" customHeight="false" outlineLevel="0" collapsed="false">
      <c r="A12" s="25" t="n">
        <v>1006</v>
      </c>
      <c r="B12" s="26" t="s">
        <v>18</v>
      </c>
      <c r="C12" s="27" t="n">
        <f aca="true">RAND()*(DATE(2006,12,31)-DATE(2006,12,1))+DATE(2006,12,1)</f>
        <v>39071.8685614633</v>
      </c>
      <c r="D12" s="0" t="n">
        <v>50</v>
      </c>
      <c r="E12" s="28" t="n">
        <f aca="false">VLOOKUP(B12,Tabelas!$E$4:$H$9,3,)</f>
        <v>0.8</v>
      </c>
      <c r="F12" s="0" t="n">
        <f aca="false">IF(D12*E12&lt;=100,D12*E12,100)</f>
        <v>40</v>
      </c>
      <c r="G12" s="0" t="str">
        <f aca="false">VLOOKUP(A12,Tabelas!$B$4:$C$29,2)</f>
        <v>Carlos Alberto Oliveira</v>
      </c>
    </row>
    <row r="13" customFormat="false" ht="12.75" hidden="false" customHeight="false" outlineLevel="0" collapsed="false">
      <c r="A13" s="25" t="n">
        <v>1006</v>
      </c>
      <c r="B13" s="26" t="s">
        <v>15</v>
      </c>
      <c r="C13" s="27" t="n">
        <f aca="true">RAND()*(DATE(2006,12,31)-DATE(2006,12,1))+DATE(2006,12,1)</f>
        <v>39053.2529337187</v>
      </c>
      <c r="D13" s="0" t="n">
        <v>52</v>
      </c>
      <c r="E13" s="28" t="n">
        <f aca="false">VLOOKUP(B13,Tabelas!$E$4:$H$9,3,)</f>
        <v>0.5</v>
      </c>
      <c r="F13" s="0" t="n">
        <f aca="false">IF(D13*E13&lt;=100,D13*E13,100)</f>
        <v>26</v>
      </c>
      <c r="G13" s="0" t="str">
        <f aca="false">VLOOKUP(A13,Tabelas!$B$4:$C$29,2)</f>
        <v>Carlos Alberto Oliveira</v>
      </c>
    </row>
    <row r="14" customFormat="false" ht="12.75" hidden="false" customHeight="false" outlineLevel="0" collapsed="false">
      <c r="A14" s="25" t="n">
        <v>1007</v>
      </c>
      <c r="B14" s="26" t="s">
        <v>21</v>
      </c>
      <c r="C14" s="27" t="n">
        <f aca="true">RAND()*(DATE(2006,12,31)-DATE(2006,12,1))+DATE(2006,12,1)</f>
        <v>39075.9949706675</v>
      </c>
      <c r="D14" s="0" t="n">
        <v>54</v>
      </c>
      <c r="E14" s="28" t="n">
        <f aca="false">VLOOKUP(B14,Tabelas!$E$4:$H$9,3,)</f>
        <v>0.7</v>
      </c>
      <c r="F14" s="0" t="n">
        <f aca="false">IF(D14*E14&lt;=100,D14*E14,100)</f>
        <v>37.8</v>
      </c>
      <c r="G14" s="0" t="str">
        <f aca="false">VLOOKUP(A14,Tabelas!$B$4:$C$29,2)</f>
        <v>Cátia  Santos</v>
      </c>
    </row>
    <row r="15" customFormat="false" ht="12.75" hidden="false" customHeight="false" outlineLevel="0" collapsed="false">
      <c r="A15" s="25" t="n">
        <v>1009</v>
      </c>
      <c r="B15" s="26" t="s">
        <v>21</v>
      </c>
      <c r="C15" s="27" t="n">
        <f aca="true">RAND()*(DATE(2006,12,31)-DATE(2006,12,1))+DATE(2006,12,1)</f>
        <v>39063.5975274682</v>
      </c>
      <c r="D15" s="0" t="n">
        <v>56</v>
      </c>
      <c r="E15" s="28" t="n">
        <f aca="false">VLOOKUP(B15,Tabelas!$E$4:$H$9,3,)</f>
        <v>0.7</v>
      </c>
      <c r="F15" s="0" t="n">
        <f aca="false">IF(D15*E15&lt;=100,D15*E15,100)</f>
        <v>39.2</v>
      </c>
      <c r="G15" s="0" t="str">
        <f aca="false">VLOOKUP(A15,Tabelas!$B$4:$C$29,2)</f>
        <v>João Barbosa</v>
      </c>
      <c r="K15" s="40" t="s">
        <v>73</v>
      </c>
    </row>
    <row r="16" customFormat="false" ht="12.75" hidden="false" customHeight="false" outlineLevel="0" collapsed="false">
      <c r="A16" s="25" t="n">
        <v>1012</v>
      </c>
      <c r="B16" s="26" t="s">
        <v>12</v>
      </c>
      <c r="C16" s="27" t="n">
        <f aca="true">RAND()*(DATE(2006,12,31)-DATE(2006,12,1))+DATE(2006,12,1)</f>
        <v>39060.4484961126</v>
      </c>
      <c r="D16" s="0" t="n">
        <v>58</v>
      </c>
      <c r="E16" s="28" t="n">
        <f aca="false">VLOOKUP(B16,Tabelas!$E$4:$H$9,3,)</f>
        <v>0.8</v>
      </c>
      <c r="F16" s="0" t="n">
        <f aca="false">IF(D16*E16&lt;=100,D16*E16,100)</f>
        <v>46.4</v>
      </c>
      <c r="G16" s="0" t="str">
        <f aca="false">VLOOKUP(A16,Tabelas!$B$4:$C$29,2)</f>
        <v>Márcia Isabel Ferreira</v>
      </c>
    </row>
    <row r="17" customFormat="false" ht="12.75" hidden="false" customHeight="false" outlineLevel="0" collapsed="false">
      <c r="A17" s="25" t="n">
        <v>1012</v>
      </c>
      <c r="B17" s="26" t="s">
        <v>18</v>
      </c>
      <c r="C17" s="27" t="n">
        <f aca="true">RAND()*(DATE(2006,12,31)-DATE(2006,12,1))+DATE(2006,12,1)</f>
        <v>39068.3003116334</v>
      </c>
      <c r="D17" s="0" t="n">
        <v>60</v>
      </c>
      <c r="E17" s="28" t="n">
        <f aca="false">VLOOKUP(B17,Tabelas!$E$4:$H$9,3,)</f>
        <v>0.8</v>
      </c>
      <c r="F17" s="0" t="n">
        <f aca="false">IF(D17*E17&lt;=100,D17*E17,100)</f>
        <v>48</v>
      </c>
      <c r="G17" s="0" t="str">
        <f aca="false">VLOOKUP(A17,Tabelas!$B$4:$C$29,2)</f>
        <v>Márcia Isabel Ferreira</v>
      </c>
    </row>
    <row r="18" customFormat="false" ht="12.75" hidden="false" customHeight="false" outlineLevel="0" collapsed="false">
      <c r="A18" s="25" t="n">
        <v>1013</v>
      </c>
      <c r="B18" s="26" t="s">
        <v>15</v>
      </c>
      <c r="C18" s="27" t="n">
        <f aca="true">RAND()*(DATE(2006,12,31)-DATE(2006,12,1))+DATE(2006,12,1)</f>
        <v>39058.1038510842</v>
      </c>
      <c r="D18" s="0" t="n">
        <v>62</v>
      </c>
      <c r="E18" s="28" t="n">
        <f aca="false">VLOOKUP(B18,Tabelas!$E$4:$H$9,3,)</f>
        <v>0.5</v>
      </c>
      <c r="F18" s="0" t="n">
        <f aca="false">IF(D18*E18&lt;=100,D18*E18,100)</f>
        <v>31</v>
      </c>
      <c r="G18" s="0" t="str">
        <f aca="false">VLOOKUP(A18,Tabelas!$B$4:$C$29,2)</f>
        <v>Marcos Tiago Pereira</v>
      </c>
    </row>
    <row r="19" customFormat="false" ht="12.75" hidden="false" customHeight="false" outlineLevel="0" collapsed="false">
      <c r="A19" s="25" t="n">
        <v>1014</v>
      </c>
      <c r="B19" s="26" t="s">
        <v>12</v>
      </c>
      <c r="C19" s="27" t="n">
        <f aca="true">RAND()*(DATE(2006,12,31)-DATE(2006,12,1))+DATE(2006,12,1)</f>
        <v>39069.1615287395</v>
      </c>
      <c r="D19" s="0" t="n">
        <v>64</v>
      </c>
      <c r="E19" s="28" t="n">
        <f aca="false">VLOOKUP(B19,Tabelas!$E$4:$H$9,3,)</f>
        <v>0.8</v>
      </c>
      <c r="F19" s="0" t="n">
        <f aca="false">IF(D19*E19&lt;=100,D19*E19,100)</f>
        <v>51.2</v>
      </c>
      <c r="G19" s="0" t="str">
        <f aca="false">VLOOKUP(A19,Tabelas!$B$4:$C$29,2)</f>
        <v>Marlene Patrícia Gonzaga</v>
      </c>
    </row>
    <row r="20" customFormat="false" ht="12.75" hidden="false" customHeight="false" outlineLevel="0" collapsed="false">
      <c r="A20" s="25" t="n">
        <v>1016</v>
      </c>
      <c r="B20" s="26" t="s">
        <v>18</v>
      </c>
      <c r="C20" s="27" t="n">
        <f aca="true">RAND()*(DATE(2006,12,31)-DATE(2006,12,1))+DATE(2006,12,1)</f>
        <v>39052.6203437621</v>
      </c>
      <c r="D20" s="0" t="n">
        <v>66</v>
      </c>
      <c r="E20" s="28" t="n">
        <f aca="false">VLOOKUP(B20,Tabelas!$E$4:$H$9,3,)</f>
        <v>0.8</v>
      </c>
      <c r="F20" s="0" t="n">
        <f aca="false">IF(D20*E20&lt;=100,D20*E20,100)</f>
        <v>52.8</v>
      </c>
      <c r="G20" s="0" t="str">
        <f aca="false">VLOOKUP(A20,Tabelas!$B$4:$C$29,2)</f>
        <v>Mónica Maria Costa</v>
      </c>
    </row>
    <row r="21" customFormat="false" ht="12.75" hidden="false" customHeight="false" outlineLevel="0" collapsed="false">
      <c r="A21" s="25" t="n">
        <v>1016</v>
      </c>
      <c r="B21" s="26" t="s">
        <v>15</v>
      </c>
      <c r="C21" s="27" t="n">
        <f aca="true">RAND()*(DATE(2006,12,31)-DATE(2006,12,1))+DATE(2006,12,1)</f>
        <v>39059.2694304236</v>
      </c>
      <c r="D21" s="0" t="n">
        <v>68</v>
      </c>
      <c r="E21" s="28" t="n">
        <f aca="false">VLOOKUP(B21,Tabelas!$E$4:$H$9,3,)</f>
        <v>0.5</v>
      </c>
      <c r="F21" s="0" t="n">
        <f aca="false">IF(D21*E21&lt;=100,D21*E21,100)</f>
        <v>34</v>
      </c>
      <c r="G21" s="0" t="str">
        <f aca="false">VLOOKUP(A21,Tabelas!$B$4:$C$29,2)</f>
        <v>Mónica Maria Costa</v>
      </c>
    </row>
    <row r="22" customFormat="false" ht="12.75" hidden="false" customHeight="false" outlineLevel="0" collapsed="false">
      <c r="A22" s="25" t="n">
        <v>1016</v>
      </c>
      <c r="B22" s="26" t="s">
        <v>15</v>
      </c>
      <c r="C22" s="27" t="n">
        <f aca="true">RAND()*(DATE(2006,12,31)-DATE(2006,12,1))+DATE(2006,12,1)</f>
        <v>39066.1110838519</v>
      </c>
      <c r="D22" s="0" t="n">
        <v>70</v>
      </c>
      <c r="E22" s="28" t="n">
        <f aca="false">VLOOKUP(B22,Tabelas!$E$4:$H$9,3,)</f>
        <v>0.5</v>
      </c>
      <c r="F22" s="0" t="n">
        <f aca="false">IF(D22*E22&lt;=100,D22*E22,100)</f>
        <v>35</v>
      </c>
      <c r="G22" s="0" t="str">
        <f aca="false">VLOOKUP(A22,Tabelas!$B$4:$C$29,2)</f>
        <v>Mónica Maria Costa</v>
      </c>
    </row>
    <row r="23" customFormat="false" ht="12.75" hidden="false" customHeight="false" outlineLevel="0" collapsed="false">
      <c r="A23" s="25" t="n">
        <v>1018</v>
      </c>
      <c r="B23" s="26" t="s">
        <v>12</v>
      </c>
      <c r="C23" s="27" t="n">
        <f aca="true">RAND()*(DATE(2006,12,31)-DATE(2006,12,1))+DATE(2006,12,1)</f>
        <v>39059.354035027</v>
      </c>
      <c r="D23" s="0" t="n">
        <v>72</v>
      </c>
      <c r="E23" s="28" t="n">
        <f aca="false">VLOOKUP(B23,Tabelas!$E$4:$H$9,3,)</f>
        <v>0.8</v>
      </c>
      <c r="F23" s="0" t="n">
        <f aca="false">IF(D23*E23&lt;=100,D23*E23,100)</f>
        <v>57.6</v>
      </c>
      <c r="G23" s="0" t="str">
        <f aca="false">VLOOKUP(A23,Tabelas!$B$4:$C$29,2)</f>
        <v>Reinaldo Joaquim Lima</v>
      </c>
    </row>
    <row r="24" customFormat="false" ht="12.75" hidden="false" customHeight="false" outlineLevel="0" collapsed="false">
      <c r="A24" s="25" t="n">
        <v>1019</v>
      </c>
      <c r="B24" s="26" t="s">
        <v>12</v>
      </c>
      <c r="C24" s="27" t="n">
        <f aca="true">RAND()*(DATE(2006,12,31)-DATE(2006,12,1))+DATE(2006,12,1)</f>
        <v>39064.07588017</v>
      </c>
      <c r="D24" s="0" t="n">
        <v>74</v>
      </c>
      <c r="E24" s="28" t="n">
        <f aca="false">VLOOKUP(B24,Tabelas!$E$4:$H$9,3,)</f>
        <v>0.8</v>
      </c>
      <c r="F24" s="0" t="n">
        <f aca="false">IF(D24*E24&lt;=100,D24*E24,100)</f>
        <v>59.2</v>
      </c>
      <c r="G24" s="0" t="str">
        <f aca="false">VLOOKUP(A24,Tabelas!$B$4:$C$29,2)</f>
        <v>Sónia Maria Costa e Sousa</v>
      </c>
    </row>
    <row r="25" customFormat="false" ht="12.75" hidden="false" customHeight="false" outlineLevel="0" collapsed="false">
      <c r="A25" s="25" t="n">
        <v>1020</v>
      </c>
      <c r="B25" s="26" t="s">
        <v>18</v>
      </c>
      <c r="C25" s="27" t="n">
        <f aca="true">RAND()*(DATE(2006,12,31)-DATE(2006,12,1))+DATE(2006,12,1)</f>
        <v>39054.1598676361</v>
      </c>
      <c r="D25" s="0" t="n">
        <v>76</v>
      </c>
      <c r="E25" s="28" t="n">
        <f aca="false">VLOOKUP(B25,Tabelas!$E$4:$H$9,3,)</f>
        <v>0.8</v>
      </c>
      <c r="F25" s="0" t="n">
        <f aca="false">IF(D25*E25&lt;=100,D25*E25,100)</f>
        <v>60.8</v>
      </c>
      <c r="G25" s="0" t="str">
        <f aca="false">VLOOKUP(A25,Tabelas!$B$4:$C$29,2)</f>
        <v>Alexandre  João Sousa</v>
      </c>
    </row>
    <row r="26" customFormat="false" ht="12.75" hidden="false" customHeight="false" outlineLevel="0" collapsed="false">
      <c r="A26" s="25" t="n">
        <v>1020</v>
      </c>
      <c r="B26" s="26" t="s">
        <v>15</v>
      </c>
      <c r="C26" s="27" t="n">
        <f aca="true">RAND()*(DATE(2006,12,31)-DATE(2006,12,1))+DATE(2006,12,1)</f>
        <v>39056.3355744937</v>
      </c>
      <c r="D26" s="0" t="n">
        <v>78</v>
      </c>
      <c r="E26" s="28" t="n">
        <f aca="false">VLOOKUP(B26,Tabelas!$E$4:$H$9,3,)</f>
        <v>0.5</v>
      </c>
      <c r="F26" s="0" t="n">
        <f aca="false">IF(D26*E26&lt;=100,D26*E26,100)</f>
        <v>39</v>
      </c>
      <c r="G26" s="0" t="str">
        <f aca="false">VLOOKUP(A26,Tabelas!$B$4:$C$29,2)</f>
        <v>Alexandre  João Sousa</v>
      </c>
    </row>
    <row r="27" customFormat="false" ht="12.75" hidden="false" customHeight="false" outlineLevel="0" collapsed="false">
      <c r="A27" s="25" t="n">
        <v>1021</v>
      </c>
      <c r="B27" s="26" t="s">
        <v>21</v>
      </c>
      <c r="C27" s="27" t="n">
        <f aca="true">RAND()*(DATE(2006,12,31)-DATE(2006,12,1))+DATE(2006,12,1)</f>
        <v>39064.1813531358</v>
      </c>
      <c r="D27" s="0" t="n">
        <v>80</v>
      </c>
      <c r="E27" s="28" t="n">
        <f aca="false">VLOOKUP(B27,Tabelas!$E$4:$H$9,3,)</f>
        <v>0.7</v>
      </c>
      <c r="F27" s="0" t="n">
        <f aca="false">IF(D27*E27&lt;=100,D27*E27,100)</f>
        <v>56</v>
      </c>
      <c r="G27" s="0" t="str">
        <f aca="false">VLOOKUP(A27,Tabelas!$B$4:$C$29,2)</f>
        <v>Rui Alves</v>
      </c>
    </row>
    <row r="28" customFormat="false" ht="12.75" hidden="false" customHeight="false" outlineLevel="0" collapsed="false">
      <c r="A28" s="25" t="n">
        <v>1021</v>
      </c>
      <c r="B28" s="26" t="s">
        <v>21</v>
      </c>
      <c r="C28" s="27" t="n">
        <f aca="true">RAND()*(DATE(2006,12,31)-DATE(2006,12,1))+DATE(2006,12,1)</f>
        <v>39064.7612183192</v>
      </c>
      <c r="D28" s="0" t="n">
        <v>82</v>
      </c>
      <c r="E28" s="28" t="n">
        <f aca="false">VLOOKUP(B28,Tabelas!$E$4:$H$9,3,)</f>
        <v>0.7</v>
      </c>
      <c r="F28" s="0" t="n">
        <f aca="false">IF(D28*E28&lt;=100,D28*E28,100)</f>
        <v>57.4</v>
      </c>
      <c r="G28" s="0" t="str">
        <f aca="false">VLOOKUP(A28,Tabelas!$B$4:$C$29,2)</f>
        <v>Rui Alves</v>
      </c>
    </row>
    <row r="29" customFormat="false" ht="12.75" hidden="false" customHeight="false" outlineLevel="0" collapsed="false">
      <c r="A29" s="25" t="n">
        <v>1023</v>
      </c>
      <c r="B29" s="26" t="s">
        <v>12</v>
      </c>
      <c r="C29" s="27" t="n">
        <f aca="true">RAND()*(DATE(2006,12,31)-DATE(2006,12,1))+DATE(2006,12,1)</f>
        <v>39081.0031215018</v>
      </c>
      <c r="D29" s="0" t="n">
        <v>84</v>
      </c>
      <c r="E29" s="28" t="n">
        <f aca="false">VLOOKUP(B29,Tabelas!$E$4:$H$9,3,)</f>
        <v>0.8</v>
      </c>
      <c r="F29" s="0" t="n">
        <f aca="false">IF(D29*E29&lt;=100,D29*E29,100)</f>
        <v>67.2</v>
      </c>
      <c r="G29" s="0" t="str">
        <f aca="false">VLOOKUP(A29,Tabelas!$B$4:$C$29,2)</f>
        <v>Carmo Antunes</v>
      </c>
    </row>
    <row r="30" customFormat="false" ht="12.75" hidden="false" customHeight="false" outlineLevel="0" collapsed="false">
      <c r="A30" s="25" t="n">
        <v>1024</v>
      </c>
      <c r="B30" s="26" t="s">
        <v>18</v>
      </c>
      <c r="C30" s="27" t="n">
        <f aca="true">RAND()*(DATE(2006,12,31)-DATE(2006,12,1))+DATE(2006,12,1)</f>
        <v>39070.5649833919</v>
      </c>
      <c r="D30" s="0" t="n">
        <v>86</v>
      </c>
      <c r="E30" s="28" t="n">
        <f aca="false">VLOOKUP(B30,Tabelas!$E$4:$H$9,3,)</f>
        <v>0.8</v>
      </c>
      <c r="F30" s="0" t="n">
        <f aca="false">IF(D30*E30&lt;=100,D30*E30,100)</f>
        <v>68.8</v>
      </c>
      <c r="G30" s="0" t="str">
        <f aca="false">VLOOKUP(A30,Tabelas!$B$4:$C$29,2)</f>
        <v>Fernanda Anselmo</v>
      </c>
    </row>
    <row r="34" customFormat="false" ht="25.5" hidden="false" customHeight="false" outlineLevel="0" collapsed="false">
      <c r="D34" s="22" t="s">
        <v>4</v>
      </c>
      <c r="E34" s="23" t="s">
        <v>47</v>
      </c>
      <c r="F34" s="23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Macro1">
                <anchor moveWithCells="true" sizeWithCells="false">
                  <from>
                    <xdr:col>10</xdr:col>
                    <xdr:colOff>373680</xdr:colOff>
                    <xdr:row>4</xdr:row>
                    <xdr:rowOff>9720</xdr:rowOff>
                  </from>
                  <to>
                    <xdr:col>11</xdr:col>
                    <xdr:colOff>-1165320</xdr:colOff>
                    <xdr:row>5</xdr:row>
                    <xdr:rowOff>48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10</xdr:col>
                    <xdr:colOff>1560240</xdr:colOff>
                    <xdr:row>4</xdr:row>
                    <xdr:rowOff>9720</xdr:rowOff>
                  </from>
                  <to>
                    <xdr:col>11</xdr:col>
                    <xdr:colOff>-89280</xdr:colOff>
                    <xdr:row>5</xdr:row>
                    <xdr:rowOff>486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29:01Z</dcterms:modified>
  <cp:revision>0</cp:revision>
  <dc:subject/>
  <dc:title/>
</cp:coreProperties>
</file>